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41218"/>
        <c:axId val="3902620"/>
      </c:barChart>
      <c:catAx>
        <c:axId val="8304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20"/>
        <c:auto val="1"/>
        <c:lblAlgn val="ctr"/>
        <c:lblOffset val="100"/>
        <c:noMultiLvlLbl val="0"/>
      </c:catAx>
      <c:valAx>
        <c:axId val="390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09840"/>
        <c:axId val="72968530"/>
      </c:barChart>
      <c:catAx>
        <c:axId val="6520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530"/>
        <c:auto val="1"/>
        <c:lblAlgn val="ctr"/>
        <c:lblOffset val="100"/>
        <c:noMultiLvlLbl val="0"/>
      </c:catAx>
      <c:valAx>
        <c:axId val="7296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84738"/>
        <c:axId val="68828824"/>
      </c:barChart>
      <c:catAx>
        <c:axId val="7688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824"/>
        <c:auto val="1"/>
        <c:lblAlgn val="ctr"/>
        <c:lblOffset val="100"/>
        <c:noMultiLvlLbl val="0"/>
      </c:catAx>
      <c:valAx>
        <c:axId val="6882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80420"/>
        <c:axId val="7887590"/>
      </c:barChart>
      <c:catAx>
        <c:axId val="2718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90"/>
        <c:auto val="1"/>
        <c:lblAlgn val="ctr"/>
        <c:lblOffset val="100"/>
        <c:noMultiLvlLbl val="0"/>
      </c:catAx>
      <c:valAx>
        <c:axId val="788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46892"/>
        <c:axId val="18722815"/>
      </c:barChart>
      <c:catAx>
        <c:axId val="2274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815"/>
        <c:auto val="1"/>
        <c:lblAlgn val="ctr"/>
        <c:lblOffset val="100"/>
        <c:noMultiLvlLbl val="0"/>
      </c:catAx>
      <c:valAx>
        <c:axId val="1872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82005"/>
        <c:axId val="75953359"/>
      </c:barChart>
      <c:catAx>
        <c:axId val="2588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359"/>
        <c:auto val="1"/>
        <c:lblAlgn val="ctr"/>
        <c:lblOffset val="100"/>
        <c:noMultiLvlLbl val="0"/>
      </c:catAx>
      <c:valAx>
        <c:axId val="7595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4827"/>
        <c:axId val="93545147"/>
      </c:barChart>
      <c:catAx>
        <c:axId val="976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147"/>
        <c:auto val="1"/>
        <c:lblAlgn val="ctr"/>
        <c:lblOffset val="100"/>
        <c:noMultiLvlLbl val="0"/>
      </c:catAx>
      <c:valAx>
        <c:axId val="9354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01204"/>
        <c:axId val="6220689"/>
      </c:barChart>
      <c:catAx>
        <c:axId val="3700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89"/>
        <c:auto val="1"/>
        <c:lblAlgn val="ctr"/>
        <c:lblOffset val="100"/>
        <c:noMultiLvlLbl val="0"/>
      </c:catAx>
      <c:valAx>
        <c:axId val="622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41909"/>
        <c:axId val="23067265"/>
      </c:barChart>
      <c:catAx>
        <c:axId val="1404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265"/>
        <c:auto val="1"/>
        <c:lblAlgn val="ctr"/>
        <c:lblOffset val="100"/>
        <c:noMultiLvlLbl val="0"/>
      </c:catAx>
      <c:valAx>
        <c:axId val="2306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79291"/>
        <c:axId val="35300727"/>
      </c:barChart>
      <c:catAx>
        <c:axId val="5097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727"/>
        <c:auto val="1"/>
        <c:lblAlgn val="ctr"/>
        <c:lblOffset val="100"/>
        <c:noMultiLvlLbl val="0"/>
      </c:catAx>
      <c:valAx>
        <c:axId val="3530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10654"/>
        <c:axId val="9770833"/>
      </c:barChart>
      <c:catAx>
        <c:axId val="2941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33"/>
        <c:auto val="1"/>
        <c:lblAlgn val="ctr"/>
        <c:lblOffset val="100"/>
        <c:noMultiLvlLbl val="0"/>
      </c:catAx>
      <c:valAx>
        <c:axId val="977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267"/>
        <c:axId val="36874465"/>
      </c:barChart>
      <c:catAx>
        <c:axId val="93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465"/>
        <c:auto val="1"/>
        <c:lblAlgn val="ctr"/>
        <c:lblOffset val="100"/>
        <c:noMultiLvlLbl val="0"/>
      </c:catAx>
      <c:valAx>
        <c:axId val="3687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73863"/>
        <c:axId val="24979738"/>
      </c:barChart>
      <c:catAx>
        <c:axId val="9267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738"/>
        <c:auto val="1"/>
        <c:lblAlgn val="ctr"/>
        <c:lblOffset val="100"/>
        <c:noMultiLvlLbl val="0"/>
      </c:catAx>
      <c:valAx>
        <c:axId val="2497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82705"/>
        <c:axId val="23895290"/>
      </c:barChart>
      <c:catAx>
        <c:axId val="9428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290"/>
        <c:auto val="1"/>
        <c:lblAlgn val="ctr"/>
        <c:lblOffset val="100"/>
        <c:noMultiLvlLbl val="0"/>
      </c:catAx>
      <c:valAx>
        <c:axId val="2389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61003"/>
        <c:axId val="9192098"/>
      </c:barChart>
      <c:catAx>
        <c:axId val="5486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98"/>
        <c:auto val="1"/>
        <c:lblAlgn val="ctr"/>
        <c:lblOffset val="100"/>
        <c:noMultiLvlLbl val="0"/>
      </c:catAx>
      <c:valAx>
        <c:axId val="919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3514"/>
        <c:axId val="15522230"/>
      </c:barChart>
      <c:catAx>
        <c:axId val="296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230"/>
        <c:auto val="1"/>
        <c:lblAlgn val="ctr"/>
        <c:lblOffset val="100"/>
        <c:noMultiLvlLbl val="0"/>
      </c:catAx>
      <c:valAx>
        <c:axId val="1552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40157"/>
        <c:axId val="38802614"/>
      </c:barChart>
      <c:catAx>
        <c:axId val="5484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614"/>
        <c:auto val="1"/>
        <c:lblAlgn val="ctr"/>
        <c:lblOffset val="100"/>
        <c:noMultiLvlLbl val="0"/>
      </c:catAx>
      <c:valAx>
        <c:axId val="3880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7716"/>
        <c:axId val="66488741"/>
      </c:barChart>
      <c:catAx>
        <c:axId val="101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741"/>
        <c:auto val="1"/>
        <c:lblAlgn val="ctr"/>
        <c:lblOffset val="100"/>
        <c:noMultiLvlLbl val="0"/>
      </c:catAx>
      <c:valAx>
        <c:axId val="6648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