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97783"/>
        <c:axId val="80942584"/>
      </c:scatterChart>
      <c:valAx>
        <c:axId val="1497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2584"/>
        <c:crossesAt val="0"/>
        <c:crossBetween val="midCat"/>
      </c:valAx>
      <c:valAx>
        <c:axId val="80942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96427"/>
        <c:axId val="77358791"/>
      </c:scatterChart>
      <c:valAx>
        <c:axId val="19796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8791"/>
        <c:crossesAt val="0"/>
        <c:crossBetween val="midCat"/>
      </c:valAx>
      <c:valAx>
        <c:axId val="77358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6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752856"/>
        <c:axId val="93831545"/>
      </c:scatterChart>
      <c:valAx>
        <c:axId val="56752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1545"/>
        <c:crossesAt val="0"/>
        <c:crossBetween val="midCat"/>
      </c:valAx>
      <c:valAx>
        <c:axId val="93831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2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877255"/>
        <c:axId val="2939056"/>
      </c:scatterChart>
      <c:valAx>
        <c:axId val="62877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056"/>
        <c:crossesAt val="0"/>
        <c:crossBetween val="midCat"/>
      </c:valAx>
      <c:valAx>
        <c:axId val="2939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7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