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68744"/>
        <c:axId val="30496036"/>
      </c:barChart>
      <c:catAx>
        <c:axId val="2666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036"/>
        <c:auto val="1"/>
        <c:lblAlgn val="ctr"/>
        <c:lblOffset val="100"/>
        <c:noMultiLvlLbl val="0"/>
      </c:catAx>
      <c:valAx>
        <c:axId val="304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87922"/>
        <c:axId val="35103360"/>
      </c:barChart>
      <c:catAx>
        <c:axId val="1968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360"/>
        <c:auto val="1"/>
        <c:lblAlgn val="ctr"/>
        <c:lblOffset val="100"/>
        <c:noMultiLvlLbl val="0"/>
      </c:catAx>
      <c:valAx>
        <c:axId val="3510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68488"/>
        <c:axId val="27735939"/>
      </c:barChart>
      <c:catAx>
        <c:axId val="405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939"/>
        <c:auto val="1"/>
        <c:lblAlgn val="ctr"/>
        <c:lblOffset val="100"/>
        <c:noMultiLvlLbl val="0"/>
      </c:catAx>
      <c:valAx>
        <c:axId val="2773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30841"/>
        <c:axId val="92875995"/>
      </c:barChart>
      <c:catAx>
        <c:axId val="9423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995"/>
        <c:auto val="1"/>
        <c:lblAlgn val="ctr"/>
        <c:lblOffset val="100"/>
        <c:noMultiLvlLbl val="0"/>
      </c:catAx>
      <c:valAx>
        <c:axId val="9287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58287"/>
        <c:axId val="25425194"/>
      </c:barChart>
      <c:catAx>
        <c:axId val="6075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194"/>
        <c:auto val="1"/>
        <c:lblAlgn val="ctr"/>
        <c:lblOffset val="100"/>
        <c:noMultiLvlLbl val="0"/>
      </c:catAx>
      <c:valAx>
        <c:axId val="2542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11570"/>
        <c:axId val="72320845"/>
      </c:barChart>
      <c:catAx>
        <c:axId val="8401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845"/>
        <c:auto val="1"/>
        <c:lblAlgn val="ctr"/>
        <c:lblOffset val="100"/>
        <c:noMultiLvlLbl val="0"/>
      </c:catAx>
      <c:valAx>
        <c:axId val="7232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51156"/>
        <c:axId val="43404370"/>
      </c:barChart>
      <c:catAx>
        <c:axId val="2535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370"/>
        <c:auto val="1"/>
        <c:lblAlgn val="ctr"/>
        <c:lblOffset val="100"/>
        <c:noMultiLvlLbl val="0"/>
      </c:catAx>
      <c:valAx>
        <c:axId val="434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71689"/>
        <c:axId val="20509945"/>
      </c:barChart>
      <c:catAx>
        <c:axId val="3617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945"/>
        <c:auto val="1"/>
        <c:lblAlgn val="ctr"/>
        <c:lblOffset val="100"/>
        <c:noMultiLvlLbl val="0"/>
      </c:catAx>
      <c:valAx>
        <c:axId val="2050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38329"/>
        <c:axId val="49605647"/>
      </c:barChart>
      <c:catAx>
        <c:axId val="6873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647"/>
        <c:auto val="1"/>
        <c:lblAlgn val="ctr"/>
        <c:lblOffset val="100"/>
        <c:noMultiLvlLbl val="0"/>
      </c:catAx>
      <c:valAx>
        <c:axId val="4960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71339"/>
        <c:axId val="39516489"/>
      </c:barChart>
      <c:catAx>
        <c:axId val="6787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489"/>
        <c:auto val="1"/>
        <c:lblAlgn val="ctr"/>
        <c:lblOffset val="100"/>
        <c:noMultiLvlLbl val="0"/>
      </c:catAx>
      <c:valAx>
        <c:axId val="395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54628"/>
        <c:axId val="37726504"/>
      </c:barChart>
      <c:catAx>
        <c:axId val="2445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504"/>
        <c:auto val="1"/>
        <c:lblAlgn val="ctr"/>
        <c:lblOffset val="100"/>
        <c:noMultiLvlLbl val="0"/>
      </c:catAx>
      <c:valAx>
        <c:axId val="377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01067"/>
        <c:axId val="74820096"/>
      </c:barChart>
      <c:catAx>
        <c:axId val="2130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096"/>
        <c:auto val="1"/>
        <c:lblAlgn val="ctr"/>
        <c:lblOffset val="100"/>
        <c:noMultiLvlLbl val="0"/>
      </c:catAx>
      <c:valAx>
        <c:axId val="7482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02090"/>
        <c:axId val="32057098"/>
      </c:barChart>
      <c:catAx>
        <c:axId val="6970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098"/>
        <c:auto val="1"/>
        <c:lblAlgn val="ctr"/>
        <c:lblOffset val="100"/>
        <c:noMultiLvlLbl val="0"/>
      </c:catAx>
      <c:valAx>
        <c:axId val="3205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97885"/>
        <c:axId val="35371334"/>
      </c:barChart>
      <c:catAx>
        <c:axId val="8789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334"/>
        <c:auto val="1"/>
        <c:lblAlgn val="ctr"/>
        <c:lblOffset val="100"/>
        <c:noMultiLvlLbl val="0"/>
      </c:catAx>
      <c:valAx>
        <c:axId val="3537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30414"/>
        <c:axId val="87043632"/>
      </c:barChart>
      <c:catAx>
        <c:axId val="8663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632"/>
        <c:auto val="1"/>
        <c:lblAlgn val="ctr"/>
        <c:lblOffset val="100"/>
        <c:noMultiLvlLbl val="0"/>
      </c:catAx>
      <c:valAx>
        <c:axId val="870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53169"/>
        <c:axId val="67307302"/>
      </c:barChart>
      <c:catAx>
        <c:axId val="5075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302"/>
        <c:auto val="1"/>
        <c:lblAlgn val="ctr"/>
        <c:lblOffset val="100"/>
        <c:noMultiLvlLbl val="0"/>
      </c:catAx>
      <c:valAx>
        <c:axId val="6730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17388"/>
        <c:axId val="3949843"/>
      </c:barChart>
      <c:catAx>
        <c:axId val="3161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43"/>
        <c:auto val="1"/>
        <c:lblAlgn val="ctr"/>
        <c:lblOffset val="100"/>
        <c:noMultiLvlLbl val="0"/>
      </c:catAx>
      <c:valAx>
        <c:axId val="394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19664"/>
        <c:axId val="54099459"/>
      </c:barChart>
      <c:catAx>
        <c:axId val="3051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459"/>
        <c:auto val="1"/>
        <c:lblAlgn val="ctr"/>
        <c:lblOffset val="100"/>
        <c:noMultiLvlLbl val="0"/>
      </c:catAx>
      <c:valAx>
        <c:axId val="5409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