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8952"/>
        <c:axId val="26795247"/>
      </c:scatterChart>
      <c:valAx>
        <c:axId val="9178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247"/>
        <c:crossesAt val="0"/>
        <c:crossBetween val="midCat"/>
      </c:valAx>
      <c:valAx>
        <c:axId val="26795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10458"/>
        <c:axId val="51538172"/>
      </c:scatterChart>
      <c:valAx>
        <c:axId val="76410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172"/>
        <c:crossesAt val="0"/>
        <c:crossBetween val="midCat"/>
      </c:valAx>
      <c:valAx>
        <c:axId val="51538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66457"/>
        <c:axId val="2884082"/>
      </c:scatterChart>
      <c:valAx>
        <c:axId val="96966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82"/>
        <c:crossesAt val="0"/>
        <c:crossBetween val="midCat"/>
      </c:valAx>
      <c:valAx>
        <c:axId val="2884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60893"/>
        <c:axId val="88337219"/>
      </c:scatterChart>
      <c:valAx>
        <c:axId val="29960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219"/>
        <c:crossesAt val="0"/>
        <c:crossBetween val="midCat"/>
      </c:valAx>
      <c:valAx>
        <c:axId val="88337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