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032532"/>
        <c:axId val="81183922"/>
      </c:barChart>
      <c:catAx>
        <c:axId val="50032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3922"/>
        <c:auto val="1"/>
        <c:lblAlgn val="ctr"/>
        <c:lblOffset val="100"/>
        <c:noMultiLvlLbl val="0"/>
      </c:catAx>
      <c:valAx>
        <c:axId val="8118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2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686201"/>
        <c:axId val="8896122"/>
      </c:barChart>
      <c:catAx>
        <c:axId val="83686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122"/>
        <c:auto val="1"/>
        <c:lblAlgn val="ctr"/>
        <c:lblOffset val="100"/>
        <c:noMultiLvlLbl val="0"/>
      </c:catAx>
      <c:valAx>
        <c:axId val="889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6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327543"/>
        <c:axId val="82907003"/>
      </c:barChart>
      <c:catAx>
        <c:axId val="30327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7003"/>
        <c:auto val="1"/>
        <c:lblAlgn val="ctr"/>
        <c:lblOffset val="100"/>
        <c:noMultiLvlLbl val="0"/>
      </c:catAx>
      <c:valAx>
        <c:axId val="8290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7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256594"/>
        <c:axId val="63847606"/>
      </c:barChart>
      <c:catAx>
        <c:axId val="21256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7606"/>
        <c:auto val="1"/>
        <c:lblAlgn val="ctr"/>
        <c:lblOffset val="100"/>
        <c:noMultiLvlLbl val="0"/>
      </c:catAx>
      <c:valAx>
        <c:axId val="6384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6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185422"/>
        <c:axId val="22737362"/>
      </c:barChart>
      <c:catAx>
        <c:axId val="75185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7362"/>
        <c:auto val="1"/>
        <c:lblAlgn val="ctr"/>
        <c:lblOffset val="100"/>
        <c:noMultiLvlLbl val="0"/>
      </c:catAx>
      <c:valAx>
        <c:axId val="2273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5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920541"/>
        <c:axId val="62265430"/>
      </c:barChart>
      <c:catAx>
        <c:axId val="76920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5430"/>
        <c:auto val="1"/>
        <c:lblAlgn val="ctr"/>
        <c:lblOffset val="100"/>
        <c:noMultiLvlLbl val="0"/>
      </c:catAx>
      <c:valAx>
        <c:axId val="6226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0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37312"/>
        <c:axId val="46421723"/>
      </c:barChart>
      <c:catAx>
        <c:axId val="61637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1723"/>
        <c:auto val="1"/>
        <c:lblAlgn val="ctr"/>
        <c:lblOffset val="100"/>
        <c:noMultiLvlLbl val="0"/>
      </c:catAx>
      <c:valAx>
        <c:axId val="4642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7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63172"/>
        <c:axId val="8439272"/>
      </c:barChart>
      <c:catAx>
        <c:axId val="1363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272"/>
        <c:auto val="1"/>
        <c:lblAlgn val="ctr"/>
        <c:lblOffset val="100"/>
        <c:noMultiLvlLbl val="0"/>
      </c:catAx>
      <c:valAx>
        <c:axId val="843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235795"/>
        <c:axId val="83550931"/>
      </c:barChart>
      <c:catAx>
        <c:axId val="29235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0931"/>
        <c:auto val="1"/>
        <c:lblAlgn val="ctr"/>
        <c:lblOffset val="100"/>
        <c:noMultiLvlLbl val="0"/>
      </c:catAx>
      <c:valAx>
        <c:axId val="8355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5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186567"/>
        <c:axId val="55801063"/>
      </c:barChart>
      <c:catAx>
        <c:axId val="59186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1063"/>
        <c:auto val="1"/>
        <c:lblAlgn val="ctr"/>
        <c:lblOffset val="100"/>
        <c:noMultiLvlLbl val="0"/>
      </c:catAx>
      <c:valAx>
        <c:axId val="5580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618203"/>
        <c:axId val="3429952"/>
      </c:barChart>
      <c:catAx>
        <c:axId val="22618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952"/>
        <c:auto val="1"/>
        <c:lblAlgn val="ctr"/>
        <c:lblOffset val="100"/>
        <c:noMultiLvlLbl val="0"/>
      </c:catAx>
      <c:valAx>
        <c:axId val="342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81856"/>
        <c:axId val="5907971"/>
      </c:barChart>
      <c:catAx>
        <c:axId val="50181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971"/>
        <c:auto val="1"/>
        <c:lblAlgn val="ctr"/>
        <c:lblOffset val="100"/>
        <c:noMultiLvlLbl val="0"/>
      </c:catAx>
      <c:valAx>
        <c:axId val="590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1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138062"/>
        <c:axId val="14169695"/>
      </c:barChart>
      <c:catAx>
        <c:axId val="70138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9695"/>
        <c:auto val="1"/>
        <c:lblAlgn val="ctr"/>
        <c:lblOffset val="100"/>
        <c:noMultiLvlLbl val="0"/>
      </c:catAx>
      <c:valAx>
        <c:axId val="1416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8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477380"/>
        <c:axId val="94435023"/>
      </c:barChart>
      <c:catAx>
        <c:axId val="24477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5023"/>
        <c:auto val="1"/>
        <c:lblAlgn val="ctr"/>
        <c:lblOffset val="100"/>
        <c:noMultiLvlLbl val="0"/>
      </c:catAx>
      <c:valAx>
        <c:axId val="9443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7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535923"/>
        <c:axId val="54761131"/>
      </c:barChart>
      <c:catAx>
        <c:axId val="31535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1131"/>
        <c:auto val="1"/>
        <c:lblAlgn val="ctr"/>
        <c:lblOffset val="100"/>
        <c:noMultiLvlLbl val="0"/>
      </c:catAx>
      <c:valAx>
        <c:axId val="5476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5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710407"/>
        <c:axId val="54287331"/>
      </c:barChart>
      <c:catAx>
        <c:axId val="43710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7331"/>
        <c:auto val="1"/>
        <c:lblAlgn val="ctr"/>
        <c:lblOffset val="100"/>
        <c:noMultiLvlLbl val="0"/>
      </c:catAx>
      <c:valAx>
        <c:axId val="5428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0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218406"/>
        <c:axId val="44263937"/>
      </c:barChart>
      <c:catAx>
        <c:axId val="71218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3937"/>
        <c:auto val="1"/>
        <c:lblAlgn val="ctr"/>
        <c:lblOffset val="100"/>
        <c:noMultiLvlLbl val="0"/>
      </c:catAx>
      <c:valAx>
        <c:axId val="4426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8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132291"/>
        <c:axId val="39841124"/>
      </c:barChart>
      <c:catAx>
        <c:axId val="40132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1124"/>
        <c:auto val="1"/>
        <c:lblAlgn val="ctr"/>
        <c:lblOffset val="100"/>
        <c:noMultiLvlLbl val="0"/>
      </c:catAx>
      <c:valAx>
        <c:axId val="3984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2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