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39654"/>
        <c:axId val="8840834"/>
      </c:scatterChart>
      <c:valAx>
        <c:axId val="3303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34"/>
        <c:crossesAt val="0"/>
        <c:crossBetween val="midCat"/>
      </c:valAx>
      <c:valAx>
        <c:axId val="884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15397"/>
        <c:axId val="13608966"/>
      </c:scatterChart>
      <c:valAx>
        <c:axId val="3851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966"/>
        <c:crossesAt val="0"/>
        <c:crossBetween val="midCat"/>
      </c:valAx>
      <c:valAx>
        <c:axId val="1360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53756"/>
        <c:axId val="39877477"/>
      </c:scatterChart>
      <c:valAx>
        <c:axId val="8465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477"/>
        <c:crossesAt val="0"/>
        <c:crossBetween val="midCat"/>
      </c:valAx>
      <c:valAx>
        <c:axId val="3987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75622"/>
        <c:axId val="27910288"/>
      </c:scatterChart>
      <c:valAx>
        <c:axId val="7117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288"/>
        <c:crossesAt val="0"/>
        <c:crossBetween val="midCat"/>
      </c:valAx>
      <c:valAx>
        <c:axId val="2791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