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97795"/>
        <c:axId val="7579730"/>
      </c:barChart>
      <c:catAx>
        <c:axId val="2869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30"/>
        <c:auto val="1"/>
        <c:lblAlgn val="ctr"/>
        <c:lblOffset val="100"/>
        <c:noMultiLvlLbl val="0"/>
      </c:catAx>
      <c:valAx>
        <c:axId val="757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65431"/>
        <c:axId val="4584506"/>
      </c:barChart>
      <c:catAx>
        <c:axId val="1316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06"/>
        <c:auto val="1"/>
        <c:lblAlgn val="ctr"/>
        <c:lblOffset val="100"/>
        <c:noMultiLvlLbl val="0"/>
      </c:catAx>
      <c:valAx>
        <c:axId val="458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15421"/>
        <c:axId val="62925346"/>
      </c:barChart>
      <c:catAx>
        <c:axId val="2901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346"/>
        <c:auto val="1"/>
        <c:lblAlgn val="ctr"/>
        <c:lblOffset val="100"/>
        <c:noMultiLvlLbl val="0"/>
      </c:catAx>
      <c:valAx>
        <c:axId val="6292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57303"/>
        <c:axId val="95028980"/>
      </c:barChart>
      <c:catAx>
        <c:axId val="6655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980"/>
        <c:auto val="1"/>
        <c:lblAlgn val="ctr"/>
        <c:lblOffset val="100"/>
        <c:noMultiLvlLbl val="0"/>
      </c:catAx>
      <c:valAx>
        <c:axId val="9502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76661"/>
        <c:axId val="46954648"/>
      </c:barChart>
      <c:catAx>
        <c:axId val="9647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648"/>
        <c:auto val="1"/>
        <c:lblAlgn val="ctr"/>
        <c:lblOffset val="100"/>
        <c:noMultiLvlLbl val="0"/>
      </c:catAx>
      <c:valAx>
        <c:axId val="4695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57682"/>
        <c:axId val="91082709"/>
      </c:barChart>
      <c:catAx>
        <c:axId val="3935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709"/>
        <c:auto val="1"/>
        <c:lblAlgn val="ctr"/>
        <c:lblOffset val="100"/>
        <c:noMultiLvlLbl val="0"/>
      </c:catAx>
      <c:valAx>
        <c:axId val="9108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51505"/>
        <c:axId val="30152977"/>
      </c:barChart>
      <c:catAx>
        <c:axId val="7565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977"/>
        <c:auto val="1"/>
        <c:lblAlgn val="ctr"/>
        <c:lblOffset val="100"/>
        <c:noMultiLvlLbl val="0"/>
      </c:catAx>
      <c:valAx>
        <c:axId val="3015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00274"/>
        <c:axId val="3514211"/>
      </c:barChart>
      <c:catAx>
        <c:axId val="3530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11"/>
        <c:auto val="1"/>
        <c:lblAlgn val="ctr"/>
        <c:lblOffset val="100"/>
        <c:noMultiLvlLbl val="0"/>
      </c:catAx>
      <c:valAx>
        <c:axId val="351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21869"/>
        <c:axId val="19239585"/>
      </c:barChart>
      <c:catAx>
        <c:axId val="6222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585"/>
        <c:auto val="1"/>
        <c:lblAlgn val="ctr"/>
        <c:lblOffset val="100"/>
        <c:noMultiLvlLbl val="0"/>
      </c:catAx>
      <c:valAx>
        <c:axId val="1923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10927"/>
        <c:axId val="70485436"/>
      </c:barChart>
      <c:catAx>
        <c:axId val="7881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436"/>
        <c:auto val="1"/>
        <c:lblAlgn val="ctr"/>
        <c:lblOffset val="100"/>
        <c:noMultiLvlLbl val="0"/>
      </c:catAx>
      <c:valAx>
        <c:axId val="7048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97123"/>
        <c:axId val="58657859"/>
      </c:barChart>
      <c:catAx>
        <c:axId val="9879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859"/>
        <c:auto val="1"/>
        <c:lblAlgn val="ctr"/>
        <c:lblOffset val="100"/>
        <c:noMultiLvlLbl val="0"/>
      </c:catAx>
      <c:valAx>
        <c:axId val="5865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98499"/>
        <c:axId val="97698267"/>
      </c:barChart>
      <c:catAx>
        <c:axId val="1979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267"/>
        <c:auto val="1"/>
        <c:lblAlgn val="ctr"/>
        <c:lblOffset val="100"/>
        <c:noMultiLvlLbl val="0"/>
      </c:catAx>
      <c:valAx>
        <c:axId val="9769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61814"/>
        <c:axId val="73515725"/>
      </c:barChart>
      <c:catAx>
        <c:axId val="6536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725"/>
        <c:auto val="1"/>
        <c:lblAlgn val="ctr"/>
        <c:lblOffset val="100"/>
        <c:noMultiLvlLbl val="0"/>
      </c:catAx>
      <c:valAx>
        <c:axId val="7351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33777"/>
        <c:axId val="46640107"/>
      </c:barChart>
      <c:catAx>
        <c:axId val="3923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107"/>
        <c:auto val="1"/>
        <c:lblAlgn val="ctr"/>
        <c:lblOffset val="100"/>
        <c:noMultiLvlLbl val="0"/>
      </c:catAx>
      <c:valAx>
        <c:axId val="4664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64694"/>
        <c:axId val="67275136"/>
      </c:barChart>
      <c:catAx>
        <c:axId val="3256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136"/>
        <c:auto val="1"/>
        <c:lblAlgn val="ctr"/>
        <c:lblOffset val="100"/>
        <c:noMultiLvlLbl val="0"/>
      </c:catAx>
      <c:valAx>
        <c:axId val="6727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76800"/>
        <c:axId val="99837681"/>
      </c:barChart>
      <c:catAx>
        <c:axId val="3397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681"/>
        <c:auto val="1"/>
        <c:lblAlgn val="ctr"/>
        <c:lblOffset val="100"/>
        <c:noMultiLvlLbl val="0"/>
      </c:catAx>
      <c:valAx>
        <c:axId val="9983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54016"/>
        <c:axId val="81800272"/>
      </c:barChart>
      <c:catAx>
        <c:axId val="4955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272"/>
        <c:auto val="1"/>
        <c:lblAlgn val="ctr"/>
        <c:lblOffset val="100"/>
        <c:noMultiLvlLbl val="0"/>
      </c:catAx>
      <c:valAx>
        <c:axId val="8180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93349"/>
        <c:axId val="57596381"/>
      </c:barChart>
      <c:catAx>
        <c:axId val="8159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381"/>
        <c:auto val="1"/>
        <c:lblAlgn val="ctr"/>
        <c:lblOffset val="100"/>
        <c:noMultiLvlLbl val="0"/>
      </c:catAx>
      <c:valAx>
        <c:axId val="5759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