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0018"/>
        <c:axId val="39621238"/>
      </c:scatterChart>
      <c:valAx>
        <c:axId val="9399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238"/>
        <c:crossesAt val="0"/>
        <c:crossBetween val="midCat"/>
      </c:valAx>
      <c:valAx>
        <c:axId val="3962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8345"/>
        <c:axId val="51202513"/>
      </c:scatterChart>
      <c:valAx>
        <c:axId val="4625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13"/>
        <c:crossesAt val="0"/>
        <c:crossBetween val="midCat"/>
      </c:valAx>
      <c:valAx>
        <c:axId val="5120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43026"/>
        <c:axId val="26685854"/>
      </c:scatterChart>
      <c:valAx>
        <c:axId val="3554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54"/>
        <c:crossesAt val="0"/>
        <c:crossBetween val="midCat"/>
      </c:valAx>
      <c:valAx>
        <c:axId val="2668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29914"/>
        <c:axId val="61286296"/>
      </c:scatterChart>
      <c:valAx>
        <c:axId val="2932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96"/>
        <c:crossesAt val="0"/>
        <c:crossBetween val="midCat"/>
      </c:valAx>
      <c:valAx>
        <c:axId val="6128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