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31864"/>
        <c:axId val="35700243"/>
      </c:barChart>
      <c:catAx>
        <c:axId val="235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243"/>
        <c:auto val="1"/>
        <c:lblAlgn val="ctr"/>
        <c:lblOffset val="100"/>
        <c:noMultiLvlLbl val="0"/>
      </c:catAx>
      <c:valAx>
        <c:axId val="357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9305"/>
        <c:axId val="5017311"/>
      </c:barChart>
      <c:catAx>
        <c:axId val="92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11"/>
        <c:auto val="1"/>
        <c:lblAlgn val="ctr"/>
        <c:lblOffset val="100"/>
        <c:noMultiLvlLbl val="0"/>
      </c:catAx>
      <c:valAx>
        <c:axId val="50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20067"/>
        <c:axId val="27558617"/>
      </c:barChart>
      <c:catAx>
        <c:axId val="9812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617"/>
        <c:auto val="1"/>
        <c:lblAlgn val="ctr"/>
        <c:lblOffset val="100"/>
        <c:noMultiLvlLbl val="0"/>
      </c:catAx>
      <c:valAx>
        <c:axId val="275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67784"/>
        <c:axId val="79805240"/>
      </c:barChart>
      <c:catAx>
        <c:axId val="873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240"/>
        <c:auto val="1"/>
        <c:lblAlgn val="ctr"/>
        <c:lblOffset val="100"/>
        <c:noMultiLvlLbl val="0"/>
      </c:catAx>
      <c:valAx>
        <c:axId val="798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9439"/>
        <c:axId val="41516708"/>
      </c:barChart>
      <c:catAx>
        <c:axId val="530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08"/>
        <c:auto val="1"/>
        <c:lblAlgn val="ctr"/>
        <c:lblOffset val="100"/>
        <c:noMultiLvlLbl val="0"/>
      </c:catAx>
      <c:valAx>
        <c:axId val="415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83793"/>
        <c:axId val="36039338"/>
      </c:barChart>
      <c:catAx>
        <c:axId val="620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338"/>
        <c:auto val="1"/>
        <c:lblAlgn val="ctr"/>
        <c:lblOffset val="100"/>
        <c:noMultiLvlLbl val="0"/>
      </c:catAx>
      <c:valAx>
        <c:axId val="360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0867"/>
        <c:axId val="76250681"/>
      </c:barChart>
      <c:catAx>
        <c:axId val="576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681"/>
        <c:auto val="1"/>
        <c:lblAlgn val="ctr"/>
        <c:lblOffset val="100"/>
        <c:noMultiLvlLbl val="0"/>
      </c:catAx>
      <c:valAx>
        <c:axId val="762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86099"/>
        <c:axId val="27641247"/>
      </c:barChart>
      <c:catAx>
        <c:axId val="644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247"/>
        <c:auto val="1"/>
        <c:lblAlgn val="ctr"/>
        <c:lblOffset val="100"/>
        <c:noMultiLvlLbl val="0"/>
      </c:catAx>
      <c:valAx>
        <c:axId val="276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2865"/>
        <c:axId val="80690698"/>
      </c:barChart>
      <c:catAx>
        <c:axId val="741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98"/>
        <c:auto val="1"/>
        <c:lblAlgn val="ctr"/>
        <c:lblOffset val="100"/>
        <c:noMultiLvlLbl val="0"/>
      </c:catAx>
      <c:valAx>
        <c:axId val="806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79100"/>
        <c:axId val="24908479"/>
      </c:barChart>
      <c:catAx>
        <c:axId val="876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479"/>
        <c:auto val="1"/>
        <c:lblAlgn val="ctr"/>
        <c:lblOffset val="100"/>
        <c:noMultiLvlLbl val="0"/>
      </c:catAx>
      <c:valAx>
        <c:axId val="249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2419"/>
        <c:axId val="79284989"/>
      </c:barChart>
      <c:catAx>
        <c:axId val="83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989"/>
        <c:auto val="1"/>
        <c:lblAlgn val="ctr"/>
        <c:lblOffset val="100"/>
        <c:noMultiLvlLbl val="0"/>
      </c:catAx>
      <c:valAx>
        <c:axId val="792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1850"/>
        <c:axId val="26749259"/>
      </c:barChart>
      <c:catAx>
        <c:axId val="181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259"/>
        <c:auto val="1"/>
        <c:lblAlgn val="ctr"/>
        <c:lblOffset val="100"/>
        <c:noMultiLvlLbl val="0"/>
      </c:catAx>
      <c:valAx>
        <c:axId val="267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05375"/>
        <c:axId val="47629451"/>
      </c:barChart>
      <c:catAx>
        <c:axId val="7490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51"/>
        <c:auto val="1"/>
        <c:lblAlgn val="ctr"/>
        <c:lblOffset val="100"/>
        <c:noMultiLvlLbl val="0"/>
      </c:catAx>
      <c:valAx>
        <c:axId val="476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67549"/>
        <c:axId val="38480795"/>
      </c:barChart>
      <c:catAx>
        <c:axId val="546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795"/>
        <c:auto val="1"/>
        <c:lblAlgn val="ctr"/>
        <c:lblOffset val="100"/>
        <c:noMultiLvlLbl val="0"/>
      </c:catAx>
      <c:valAx>
        <c:axId val="384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80130"/>
        <c:axId val="1010680"/>
      </c:barChart>
      <c:catAx>
        <c:axId val="2488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80"/>
        <c:auto val="1"/>
        <c:lblAlgn val="ctr"/>
        <c:lblOffset val="100"/>
        <c:noMultiLvlLbl val="0"/>
      </c:catAx>
      <c:valAx>
        <c:axId val="10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4580"/>
        <c:axId val="1421915"/>
      </c:barChart>
      <c:catAx>
        <c:axId val="9627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15"/>
        <c:auto val="1"/>
        <c:lblAlgn val="ctr"/>
        <c:lblOffset val="100"/>
        <c:noMultiLvlLbl val="0"/>
      </c:catAx>
      <c:valAx>
        <c:axId val="14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61865"/>
        <c:axId val="88034274"/>
      </c:barChart>
      <c:catAx>
        <c:axId val="700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274"/>
        <c:auto val="1"/>
        <c:lblAlgn val="ctr"/>
        <c:lblOffset val="100"/>
        <c:noMultiLvlLbl val="0"/>
      </c:catAx>
      <c:valAx>
        <c:axId val="880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1364"/>
        <c:axId val="43290782"/>
      </c:barChart>
      <c:catAx>
        <c:axId val="879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82"/>
        <c:auto val="1"/>
        <c:lblAlgn val="ctr"/>
        <c:lblOffset val="100"/>
        <c:noMultiLvlLbl val="0"/>
      </c:catAx>
      <c:valAx>
        <c:axId val="432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