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47879"/>
        <c:axId val="13846362"/>
      </c:scatterChart>
      <c:valAx>
        <c:axId val="5844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362"/>
        <c:crossesAt val="0"/>
        <c:crossBetween val="midCat"/>
      </c:valAx>
      <c:valAx>
        <c:axId val="1384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39508"/>
        <c:axId val="45431451"/>
      </c:scatterChart>
      <c:valAx>
        <c:axId val="4603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451"/>
        <c:crossesAt val="0"/>
        <c:crossBetween val="midCat"/>
      </c:valAx>
      <c:valAx>
        <c:axId val="45431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61468"/>
        <c:axId val="28095971"/>
      </c:scatterChart>
      <c:valAx>
        <c:axId val="5666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971"/>
        <c:crossesAt val="0"/>
        <c:crossBetween val="midCat"/>
      </c:valAx>
      <c:valAx>
        <c:axId val="2809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11488"/>
        <c:axId val="16561489"/>
      </c:scatterChart>
      <c:valAx>
        <c:axId val="3031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489"/>
        <c:crossesAt val="0"/>
        <c:crossBetween val="midCat"/>
      </c:valAx>
      <c:valAx>
        <c:axId val="1656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