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07695"/>
        <c:axId val="17171398"/>
      </c:barChart>
      <c:catAx>
        <c:axId val="1210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398"/>
        <c:auto val="1"/>
        <c:lblAlgn val="ctr"/>
        <c:lblOffset val="100"/>
        <c:noMultiLvlLbl val="0"/>
      </c:catAx>
      <c:valAx>
        <c:axId val="1717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00748"/>
        <c:axId val="78452492"/>
      </c:barChart>
      <c:catAx>
        <c:axId val="4840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492"/>
        <c:auto val="1"/>
        <c:lblAlgn val="ctr"/>
        <c:lblOffset val="100"/>
        <c:noMultiLvlLbl val="0"/>
      </c:catAx>
      <c:valAx>
        <c:axId val="7845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39422"/>
        <c:axId val="7530739"/>
      </c:barChart>
      <c:catAx>
        <c:axId val="1083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39"/>
        <c:auto val="1"/>
        <c:lblAlgn val="ctr"/>
        <c:lblOffset val="100"/>
        <c:noMultiLvlLbl val="0"/>
      </c:catAx>
      <c:valAx>
        <c:axId val="753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07111"/>
        <c:axId val="83296996"/>
      </c:barChart>
      <c:catAx>
        <c:axId val="1210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996"/>
        <c:auto val="1"/>
        <c:lblAlgn val="ctr"/>
        <c:lblOffset val="100"/>
        <c:noMultiLvlLbl val="0"/>
      </c:catAx>
      <c:valAx>
        <c:axId val="8329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88832"/>
        <c:axId val="8917253"/>
      </c:barChart>
      <c:catAx>
        <c:axId val="3298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53"/>
        <c:auto val="1"/>
        <c:lblAlgn val="ctr"/>
        <c:lblOffset val="100"/>
        <c:noMultiLvlLbl val="0"/>
      </c:catAx>
      <c:valAx>
        <c:axId val="891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24167"/>
        <c:axId val="74095796"/>
      </c:barChart>
      <c:catAx>
        <c:axId val="1322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796"/>
        <c:auto val="1"/>
        <c:lblAlgn val="ctr"/>
        <c:lblOffset val="100"/>
        <c:noMultiLvlLbl val="0"/>
      </c:catAx>
      <c:valAx>
        <c:axId val="7409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93510"/>
        <c:axId val="56338215"/>
      </c:barChart>
      <c:catAx>
        <c:axId val="9269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215"/>
        <c:auto val="1"/>
        <c:lblAlgn val="ctr"/>
        <c:lblOffset val="100"/>
        <c:noMultiLvlLbl val="0"/>
      </c:catAx>
      <c:valAx>
        <c:axId val="5633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51806"/>
        <c:axId val="61875332"/>
      </c:barChart>
      <c:catAx>
        <c:axId val="6725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332"/>
        <c:auto val="1"/>
        <c:lblAlgn val="ctr"/>
        <c:lblOffset val="100"/>
        <c:noMultiLvlLbl val="0"/>
      </c:catAx>
      <c:valAx>
        <c:axId val="6187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4935"/>
        <c:axId val="69305761"/>
      </c:barChart>
      <c:catAx>
        <c:axId val="111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761"/>
        <c:auto val="1"/>
        <c:lblAlgn val="ctr"/>
        <c:lblOffset val="100"/>
        <c:noMultiLvlLbl val="0"/>
      </c:catAx>
      <c:valAx>
        <c:axId val="6930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316"/>
        <c:axId val="11301069"/>
      </c:barChart>
      <c:catAx>
        <c:axId val="75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069"/>
        <c:auto val="1"/>
        <c:lblAlgn val="ctr"/>
        <c:lblOffset val="100"/>
        <c:noMultiLvlLbl val="0"/>
      </c:catAx>
      <c:valAx>
        <c:axId val="1130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43677"/>
        <c:axId val="73915451"/>
      </c:barChart>
      <c:catAx>
        <c:axId val="2784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451"/>
        <c:auto val="1"/>
        <c:lblAlgn val="ctr"/>
        <c:lblOffset val="100"/>
        <c:noMultiLvlLbl val="0"/>
      </c:catAx>
      <c:valAx>
        <c:axId val="7391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71135"/>
        <c:axId val="33645798"/>
      </c:barChart>
      <c:catAx>
        <c:axId val="2717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798"/>
        <c:auto val="1"/>
        <c:lblAlgn val="ctr"/>
        <c:lblOffset val="100"/>
        <c:noMultiLvlLbl val="0"/>
      </c:catAx>
      <c:valAx>
        <c:axId val="3364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65297"/>
        <c:axId val="57277071"/>
      </c:barChart>
      <c:catAx>
        <c:axId val="7236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071"/>
        <c:auto val="1"/>
        <c:lblAlgn val="ctr"/>
        <c:lblOffset val="100"/>
        <c:noMultiLvlLbl val="0"/>
      </c:catAx>
      <c:valAx>
        <c:axId val="5727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83595"/>
        <c:axId val="91501247"/>
      </c:barChart>
      <c:catAx>
        <c:axId val="9138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247"/>
        <c:auto val="1"/>
        <c:lblAlgn val="ctr"/>
        <c:lblOffset val="100"/>
        <c:noMultiLvlLbl val="0"/>
      </c:catAx>
      <c:valAx>
        <c:axId val="9150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17618"/>
        <c:axId val="60830531"/>
      </c:barChart>
      <c:catAx>
        <c:axId val="9481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531"/>
        <c:auto val="1"/>
        <c:lblAlgn val="ctr"/>
        <c:lblOffset val="100"/>
        <c:noMultiLvlLbl val="0"/>
      </c:catAx>
      <c:valAx>
        <c:axId val="6083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18906"/>
        <c:axId val="63871253"/>
      </c:barChart>
      <c:catAx>
        <c:axId val="3791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253"/>
        <c:auto val="1"/>
        <c:lblAlgn val="ctr"/>
        <c:lblOffset val="100"/>
        <c:noMultiLvlLbl val="0"/>
      </c:catAx>
      <c:valAx>
        <c:axId val="6387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44653"/>
        <c:axId val="52822599"/>
      </c:barChart>
      <c:catAx>
        <c:axId val="6254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2599"/>
        <c:auto val="1"/>
        <c:lblAlgn val="ctr"/>
        <c:lblOffset val="100"/>
        <c:noMultiLvlLbl val="0"/>
      </c:catAx>
      <c:valAx>
        <c:axId val="5282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81836"/>
        <c:axId val="84899062"/>
      </c:barChart>
      <c:catAx>
        <c:axId val="7858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062"/>
        <c:auto val="1"/>
        <c:lblAlgn val="ctr"/>
        <c:lblOffset val="100"/>
        <c:noMultiLvlLbl val="0"/>
      </c:catAx>
      <c:valAx>
        <c:axId val="8489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