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3788"/>
        <c:axId val="73698031"/>
      </c:scatterChart>
      <c:valAx>
        <c:axId val="3174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31"/>
        <c:crossesAt val="0"/>
        <c:crossBetween val="midCat"/>
      </c:valAx>
      <c:valAx>
        <c:axId val="7369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22988"/>
        <c:axId val="95571925"/>
      </c:scatterChart>
      <c:valAx>
        <c:axId val="9362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925"/>
        <c:crossesAt val="0"/>
        <c:crossBetween val="midCat"/>
      </c:valAx>
      <c:valAx>
        <c:axId val="9557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90884"/>
        <c:axId val="59309506"/>
      </c:scatterChart>
      <c:valAx>
        <c:axId val="2239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506"/>
        <c:crossesAt val="0"/>
        <c:crossBetween val="midCat"/>
      </c:valAx>
      <c:valAx>
        <c:axId val="5930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2351"/>
        <c:axId val="74112969"/>
      </c:scatterChart>
      <c:valAx>
        <c:axId val="429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969"/>
        <c:crossesAt val="0"/>
        <c:crossBetween val="midCat"/>
      </c:valAx>
      <c:valAx>
        <c:axId val="7411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