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27101"/>
        <c:axId val="70841278"/>
      </c:barChart>
      <c:catAx>
        <c:axId val="587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278"/>
        <c:auto val="1"/>
        <c:lblAlgn val="ctr"/>
        <c:lblOffset val="100"/>
        <c:noMultiLvlLbl val="0"/>
      </c:catAx>
      <c:valAx>
        <c:axId val="708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0149"/>
        <c:axId val="69524186"/>
      </c:barChart>
      <c:catAx>
        <c:axId val="628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86"/>
        <c:auto val="1"/>
        <c:lblAlgn val="ctr"/>
        <c:lblOffset val="100"/>
        <c:noMultiLvlLbl val="0"/>
      </c:catAx>
      <c:valAx>
        <c:axId val="695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6093"/>
        <c:axId val="58455383"/>
      </c:barChart>
      <c:catAx>
        <c:axId val="402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383"/>
        <c:auto val="1"/>
        <c:lblAlgn val="ctr"/>
        <c:lblOffset val="100"/>
        <c:noMultiLvlLbl val="0"/>
      </c:catAx>
      <c:valAx>
        <c:axId val="584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59378"/>
        <c:axId val="18077541"/>
      </c:barChart>
      <c:catAx>
        <c:axId val="788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41"/>
        <c:auto val="1"/>
        <c:lblAlgn val="ctr"/>
        <c:lblOffset val="100"/>
        <c:noMultiLvlLbl val="0"/>
      </c:catAx>
      <c:valAx>
        <c:axId val="180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3317"/>
        <c:axId val="90709420"/>
      </c:barChart>
      <c:catAx>
        <c:axId val="1245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20"/>
        <c:auto val="1"/>
        <c:lblAlgn val="ctr"/>
        <c:lblOffset val="100"/>
        <c:noMultiLvlLbl val="0"/>
      </c:catAx>
      <c:valAx>
        <c:axId val="907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1011"/>
        <c:axId val="6385781"/>
      </c:barChart>
      <c:catAx>
        <c:axId val="899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1"/>
        <c:auto val="1"/>
        <c:lblAlgn val="ctr"/>
        <c:lblOffset val="100"/>
        <c:noMultiLvlLbl val="0"/>
      </c:catAx>
      <c:valAx>
        <c:axId val="6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5165"/>
        <c:axId val="41869239"/>
      </c:barChart>
      <c:catAx>
        <c:axId val="109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39"/>
        <c:auto val="1"/>
        <c:lblAlgn val="ctr"/>
        <c:lblOffset val="100"/>
        <c:noMultiLvlLbl val="0"/>
      </c:catAx>
      <c:valAx>
        <c:axId val="418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1126"/>
        <c:axId val="22529386"/>
      </c:barChart>
      <c:catAx>
        <c:axId val="67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86"/>
        <c:auto val="1"/>
        <c:lblAlgn val="ctr"/>
        <c:lblOffset val="100"/>
        <c:noMultiLvlLbl val="0"/>
      </c:catAx>
      <c:valAx>
        <c:axId val="225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3376"/>
        <c:axId val="59488283"/>
      </c:barChart>
      <c:catAx>
        <c:axId val="449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83"/>
        <c:auto val="1"/>
        <c:lblAlgn val="ctr"/>
        <c:lblOffset val="100"/>
        <c:noMultiLvlLbl val="0"/>
      </c:catAx>
      <c:valAx>
        <c:axId val="594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7819"/>
        <c:axId val="51142130"/>
      </c:barChart>
      <c:catAx>
        <c:axId val="461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30"/>
        <c:auto val="1"/>
        <c:lblAlgn val="ctr"/>
        <c:lblOffset val="100"/>
        <c:noMultiLvlLbl val="0"/>
      </c:catAx>
      <c:valAx>
        <c:axId val="511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561"/>
        <c:axId val="61339291"/>
      </c:barChart>
      <c:catAx>
        <c:axId val="69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91"/>
        <c:auto val="1"/>
        <c:lblAlgn val="ctr"/>
        <c:lblOffset val="100"/>
        <c:noMultiLvlLbl val="0"/>
      </c:catAx>
      <c:valAx>
        <c:axId val="613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3926"/>
        <c:axId val="10649219"/>
      </c:barChart>
      <c:catAx>
        <c:axId val="332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19"/>
        <c:auto val="1"/>
        <c:lblAlgn val="ctr"/>
        <c:lblOffset val="100"/>
        <c:noMultiLvlLbl val="0"/>
      </c:catAx>
      <c:valAx>
        <c:axId val="106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8183"/>
        <c:axId val="97525237"/>
      </c:barChart>
      <c:catAx>
        <c:axId val="920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237"/>
        <c:auto val="1"/>
        <c:lblAlgn val="ctr"/>
        <c:lblOffset val="100"/>
        <c:noMultiLvlLbl val="0"/>
      </c:catAx>
      <c:valAx>
        <c:axId val="975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22149"/>
        <c:axId val="61213551"/>
      </c:barChart>
      <c:catAx>
        <c:axId val="802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51"/>
        <c:auto val="1"/>
        <c:lblAlgn val="ctr"/>
        <c:lblOffset val="100"/>
        <c:noMultiLvlLbl val="0"/>
      </c:catAx>
      <c:valAx>
        <c:axId val="612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6981"/>
        <c:axId val="1942337"/>
      </c:barChart>
      <c:catAx>
        <c:axId val="265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7"/>
        <c:auto val="1"/>
        <c:lblAlgn val="ctr"/>
        <c:lblOffset val="100"/>
        <c:noMultiLvlLbl val="0"/>
      </c:catAx>
      <c:valAx>
        <c:axId val="19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0122"/>
        <c:axId val="84745164"/>
      </c:barChart>
      <c:catAx>
        <c:axId val="489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164"/>
        <c:auto val="1"/>
        <c:lblAlgn val="ctr"/>
        <c:lblOffset val="100"/>
        <c:noMultiLvlLbl val="0"/>
      </c:catAx>
      <c:valAx>
        <c:axId val="847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9551"/>
        <c:axId val="69641300"/>
      </c:barChart>
      <c:catAx>
        <c:axId val="354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300"/>
        <c:auto val="1"/>
        <c:lblAlgn val="ctr"/>
        <c:lblOffset val="100"/>
        <c:noMultiLvlLbl val="0"/>
      </c:catAx>
      <c:valAx>
        <c:axId val="696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4386"/>
        <c:axId val="28003188"/>
      </c:barChart>
      <c:catAx>
        <c:axId val="372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88"/>
        <c:auto val="1"/>
        <c:lblAlgn val="ctr"/>
        <c:lblOffset val="100"/>
        <c:noMultiLvlLbl val="0"/>
      </c:catAx>
      <c:valAx>
        <c:axId val="280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