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35925"/>
        <c:axId val="28390955"/>
      </c:scatterChart>
      <c:valAx>
        <c:axId val="905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55"/>
        <c:crossesAt val="0"/>
        <c:crossBetween val="midCat"/>
      </c:valAx>
      <c:valAx>
        <c:axId val="2839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6695"/>
        <c:axId val="82069079"/>
      </c:scatterChart>
      <c:valAx>
        <c:axId val="1178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79"/>
        <c:crossesAt val="0"/>
        <c:crossBetween val="midCat"/>
      </c:valAx>
      <c:valAx>
        <c:axId val="8206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44291"/>
        <c:axId val="8571644"/>
      </c:scatterChart>
      <c:valAx>
        <c:axId val="6104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4"/>
        <c:crossesAt val="0"/>
        <c:crossBetween val="midCat"/>
      </c:valAx>
      <c:valAx>
        <c:axId val="857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7198"/>
        <c:axId val="93602326"/>
      </c:scatterChart>
      <c:valAx>
        <c:axId val="7063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26"/>
        <c:crossesAt val="0"/>
        <c:crossBetween val="midCat"/>
      </c:valAx>
      <c:valAx>
        <c:axId val="9360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